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AVOVÁ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4">
  <si>
    <t xml:space="preserve">profil</t>
  </si>
  <si>
    <t xml:space="preserve">sejmutí ornice</t>
  </si>
  <si>
    <t xml:space="preserve">výkop</t>
  </si>
  <si>
    <t xml:space="preserve">násyp</t>
  </si>
  <si>
    <t xml:space="preserve">svahování</t>
  </si>
  <si>
    <t xml:space="preserve">úprava pláně</t>
  </si>
  <si>
    <t xml:space="preserve">ohumusování</t>
  </si>
  <si>
    <t xml:space="preserve">vzdálenost</t>
  </si>
  <si>
    <t xml:space="preserve">(m)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Z</t>
  </si>
  <si>
    <t xml:space="preserve">K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85"/>
  </cols>
  <sheetData>
    <row r="1" customFormat="false" ht="77.25" hidden="false" customHeight="true" outlineLevel="0" collapsed="false"/>
    <row r="2" s="1" customFormat="true" ht="66" hidden="false" customHeight="tru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5</v>
      </c>
      <c r="H2" s="3" t="s">
        <v>6</v>
      </c>
      <c r="I2" s="3" t="s">
        <v>7</v>
      </c>
      <c r="J2" s="3" t="s">
        <v>1</v>
      </c>
      <c r="K2" s="3" t="s">
        <v>2</v>
      </c>
      <c r="L2" s="3" t="s">
        <v>3</v>
      </c>
      <c r="M2" s="3" t="s">
        <v>4</v>
      </c>
      <c r="N2" s="3" t="s">
        <v>5</v>
      </c>
      <c r="O2" s="4" t="s">
        <v>6</v>
      </c>
    </row>
    <row r="3" s="5" customFormat="true" ht="15" hidden="false" customHeight="false" outlineLevel="0" collapsed="false">
      <c r="B3" s="6"/>
      <c r="C3" s="7" t="s">
        <v>8</v>
      </c>
      <c r="D3" s="7" t="s">
        <v>9</v>
      </c>
      <c r="E3" s="7" t="s">
        <v>9</v>
      </c>
      <c r="F3" s="7" t="s">
        <v>8</v>
      </c>
      <c r="G3" s="7" t="s">
        <v>8</v>
      </c>
      <c r="H3" s="7" t="s">
        <v>8</v>
      </c>
      <c r="I3" s="7" t="s">
        <v>8</v>
      </c>
      <c r="J3" s="7" t="s">
        <v>9</v>
      </c>
      <c r="K3" s="7" t="s">
        <v>10</v>
      </c>
      <c r="L3" s="7" t="s">
        <v>10</v>
      </c>
      <c r="M3" s="7" t="s">
        <v>9</v>
      </c>
      <c r="N3" s="7" t="s">
        <v>9</v>
      </c>
      <c r="O3" s="8" t="s">
        <v>9</v>
      </c>
    </row>
    <row r="4" customFormat="false" ht="12.75" hidden="false" customHeight="false" outlineLevel="0" collapsed="false">
      <c r="B4" s="9" t="s">
        <v>11</v>
      </c>
      <c r="C4" s="10" t="n">
        <v>3.24</v>
      </c>
      <c r="D4" s="11" t="n">
        <v>2.07</v>
      </c>
      <c r="E4" s="11" t="n">
        <v>1.14</v>
      </c>
      <c r="F4" s="11" t="n">
        <v>3.39</v>
      </c>
      <c r="G4" s="11" t="n">
        <v>0.68</v>
      </c>
      <c r="H4" s="11" t="n">
        <v>4.33</v>
      </c>
      <c r="I4" s="11"/>
      <c r="J4" s="11"/>
      <c r="K4" s="11"/>
      <c r="L4" s="11"/>
      <c r="M4" s="11"/>
      <c r="N4" s="11"/>
      <c r="O4" s="12"/>
    </row>
    <row r="5" customFormat="false" ht="12.75" hidden="false" customHeight="false" outlineLevel="0" collapsed="false">
      <c r="B5" s="13" t="n">
        <v>1</v>
      </c>
      <c r="C5" s="14" t="n">
        <v>2.91</v>
      </c>
      <c r="D5" s="14" t="n">
        <v>1.71</v>
      </c>
      <c r="E5" s="14" t="n">
        <v>0.43</v>
      </c>
      <c r="F5" s="14" t="n">
        <v>2.94</v>
      </c>
      <c r="G5" s="14" t="n">
        <v>0.68</v>
      </c>
      <c r="H5" s="14" t="n">
        <v>3.39</v>
      </c>
      <c r="I5" s="14" t="n">
        <v>1.74</v>
      </c>
      <c r="J5" s="14" t="n">
        <f aca="false">(C4+C5)/2*I5</f>
        <v>5.3505</v>
      </c>
      <c r="K5" s="14" t="n">
        <f aca="false">(D4+D5)/2*I5</f>
        <v>3.2886</v>
      </c>
      <c r="L5" s="14" t="n">
        <f aca="false">(E4+E5)/2*I5</f>
        <v>1.3659</v>
      </c>
      <c r="M5" s="14" t="n">
        <f aca="false">(F4+F5)/2*I5</f>
        <v>5.5071</v>
      </c>
      <c r="N5" s="14" t="n">
        <f aca="false">(G4+G5)/2*I5</f>
        <v>1.1832</v>
      </c>
      <c r="O5" s="15" t="n">
        <f aca="false">(H4+H5)/2*I5</f>
        <v>6.7164</v>
      </c>
    </row>
    <row r="6" customFormat="false" ht="12.75" hidden="false" customHeight="false" outlineLevel="0" collapsed="false">
      <c r="B6" s="13" t="n">
        <v>2</v>
      </c>
      <c r="C6" s="14" t="n">
        <v>2.84</v>
      </c>
      <c r="D6" s="14" t="n">
        <v>1.62</v>
      </c>
      <c r="E6" s="14" t="n">
        <v>0.32</v>
      </c>
      <c r="F6" s="14" t="n">
        <v>2.84</v>
      </c>
      <c r="G6" s="14" t="n">
        <v>0.68</v>
      </c>
      <c r="H6" s="14" t="n">
        <v>2.93</v>
      </c>
      <c r="I6" s="14" t="n">
        <v>20</v>
      </c>
      <c r="J6" s="14" t="n">
        <f aca="false">(C5+C6)/2*I6</f>
        <v>57.5</v>
      </c>
      <c r="K6" s="14" t="n">
        <f aca="false">(D5+D6)/2*I6</f>
        <v>33.3</v>
      </c>
      <c r="L6" s="14" t="n">
        <f aca="false">(E5+E6)/2*I6</f>
        <v>7.5</v>
      </c>
      <c r="M6" s="14" t="n">
        <f aca="false">(F5+F6)/2*I6</f>
        <v>57.8</v>
      </c>
      <c r="N6" s="14" t="n">
        <f aca="false">(G5+G6)/2*I6</f>
        <v>13.6</v>
      </c>
      <c r="O6" s="15" t="n">
        <f aca="false">(H5+H6)/2*I6</f>
        <v>63.2</v>
      </c>
    </row>
    <row r="7" customFormat="false" ht="12.75" hidden="false" customHeight="false" outlineLevel="0" collapsed="false">
      <c r="B7" s="13" t="n">
        <v>3</v>
      </c>
      <c r="C7" s="14" t="n">
        <v>2.99</v>
      </c>
      <c r="D7" s="14" t="n">
        <v>1.74</v>
      </c>
      <c r="E7" s="14" t="n">
        <v>0.2</v>
      </c>
      <c r="F7" s="14" t="n">
        <v>3.01</v>
      </c>
      <c r="G7" s="14" t="n">
        <v>0.68</v>
      </c>
      <c r="H7" s="14" t="n">
        <v>2.46</v>
      </c>
      <c r="I7" s="14" t="n">
        <v>20</v>
      </c>
      <c r="J7" s="14" t="n">
        <f aca="false">(C6+C7)/2*I7</f>
        <v>58.3</v>
      </c>
      <c r="K7" s="14" t="n">
        <f aca="false">(D6+D7)/2*I7</f>
        <v>33.6</v>
      </c>
      <c r="L7" s="14" t="n">
        <f aca="false">(E6+E7)/2*I7</f>
        <v>5.2</v>
      </c>
      <c r="M7" s="14" t="n">
        <f aca="false">(F6+F7)/2*I7</f>
        <v>58.5</v>
      </c>
      <c r="N7" s="14" t="n">
        <f aca="false">(G6+G7)/2*I7</f>
        <v>13.6</v>
      </c>
      <c r="O7" s="15" t="n">
        <f aca="false">(H6+H7)/2*I7</f>
        <v>53.9</v>
      </c>
    </row>
    <row r="8" customFormat="false" ht="12.75" hidden="false" customHeight="false" outlineLevel="0" collapsed="false">
      <c r="B8" s="13" t="n">
        <v>4</v>
      </c>
      <c r="C8" s="14" t="n">
        <v>2.71</v>
      </c>
      <c r="D8" s="14" t="n">
        <v>1.24</v>
      </c>
      <c r="E8" s="14" t="n">
        <v>0</v>
      </c>
      <c r="F8" s="14" t="n">
        <v>2.7</v>
      </c>
      <c r="G8" s="14" t="n">
        <v>0.68</v>
      </c>
      <c r="H8" s="14" t="n">
        <v>1.17</v>
      </c>
      <c r="I8" s="14" t="n">
        <v>20</v>
      </c>
      <c r="J8" s="14" t="n">
        <f aca="false">(C7+C8)/2*I8</f>
        <v>57</v>
      </c>
      <c r="K8" s="14" t="n">
        <f aca="false">(D7+D8)/2*I8</f>
        <v>29.8</v>
      </c>
      <c r="L8" s="14" t="n">
        <f aca="false">(E7+E8)/2*I8</f>
        <v>2</v>
      </c>
      <c r="M8" s="14" t="n">
        <f aca="false">(F7+F8)/2*I8</f>
        <v>57.1</v>
      </c>
      <c r="N8" s="14" t="n">
        <f aca="false">(G7+G8)/2*I8</f>
        <v>13.6</v>
      </c>
      <c r="O8" s="15" t="n">
        <f aca="false">(H7+H8)/2*I8</f>
        <v>36.3</v>
      </c>
    </row>
    <row r="9" customFormat="false" ht="12.75" hidden="false" customHeight="false" outlineLevel="0" collapsed="false">
      <c r="B9" s="13" t="n">
        <v>5</v>
      </c>
      <c r="C9" s="14" t="n">
        <v>2.8</v>
      </c>
      <c r="D9" s="14" t="n">
        <v>1.6</v>
      </c>
      <c r="E9" s="14" t="n">
        <v>0</v>
      </c>
      <c r="F9" s="14" t="n">
        <v>2.8</v>
      </c>
      <c r="G9" s="14" t="n">
        <v>0.68</v>
      </c>
      <c r="H9" s="14" t="n">
        <v>1.32</v>
      </c>
      <c r="I9" s="14" t="n">
        <v>20</v>
      </c>
      <c r="J9" s="14" t="n">
        <f aca="false">(C8+C9)/2*I9</f>
        <v>55.1</v>
      </c>
      <c r="K9" s="14" t="n">
        <f aca="false">(D8+D9)/2*I9</f>
        <v>28.4</v>
      </c>
      <c r="L9" s="14" t="n">
        <f aca="false">(E8+E9)/2*I9</f>
        <v>0</v>
      </c>
      <c r="M9" s="14" t="n">
        <f aca="false">(F8+F9)/2*I9</f>
        <v>55</v>
      </c>
      <c r="N9" s="14" t="n">
        <f aca="false">(G8+G9)/2*I9</f>
        <v>13.6</v>
      </c>
      <c r="O9" s="15" t="n">
        <f aca="false">(H8+H9)/2*I9</f>
        <v>24.9</v>
      </c>
    </row>
    <row r="10" customFormat="false" ht="12.75" hidden="false" customHeight="false" outlineLevel="0" collapsed="false">
      <c r="B10" s="13" t="n">
        <v>6</v>
      </c>
      <c r="C10" s="14" t="n">
        <v>3.31</v>
      </c>
      <c r="D10" s="14" t="n">
        <v>2.11</v>
      </c>
      <c r="E10" s="14" t="n">
        <v>0</v>
      </c>
      <c r="F10" s="14" t="n">
        <v>3.41</v>
      </c>
      <c r="G10" s="14" t="n">
        <v>0.68</v>
      </c>
      <c r="H10" s="14" t="n">
        <v>1.93</v>
      </c>
      <c r="I10" s="14" t="n">
        <v>20</v>
      </c>
      <c r="J10" s="14" t="n">
        <f aca="false">(C9+C10)/2*I10</f>
        <v>61.1</v>
      </c>
      <c r="K10" s="14" t="n">
        <f aca="false">(D9+D10)/2*I10</f>
        <v>37.1</v>
      </c>
      <c r="L10" s="14" t="n">
        <f aca="false">(E9+E10)/2*I10</f>
        <v>0</v>
      </c>
      <c r="M10" s="14" t="n">
        <f aca="false">(F9+F10)/2*I10</f>
        <v>62.1</v>
      </c>
      <c r="N10" s="14" t="n">
        <f aca="false">(G9+G10)/2*I10</f>
        <v>13.6</v>
      </c>
      <c r="O10" s="15" t="n">
        <f aca="false">(H9+H10)/2*I10</f>
        <v>32.5</v>
      </c>
    </row>
    <row r="11" customFormat="false" ht="13.5" hidden="false" customHeight="false" outlineLevel="0" collapsed="false">
      <c r="B11" s="16" t="s">
        <v>12</v>
      </c>
      <c r="C11" s="17" t="n">
        <v>3.31</v>
      </c>
      <c r="D11" s="17" t="n">
        <v>2.11</v>
      </c>
      <c r="E11" s="17" t="n">
        <v>0</v>
      </c>
      <c r="F11" s="17" t="n">
        <v>3.41</v>
      </c>
      <c r="G11" s="17" t="n">
        <v>0.68</v>
      </c>
      <c r="H11" s="18" t="n">
        <v>1.93</v>
      </c>
      <c r="I11" s="18" t="n">
        <v>19.13</v>
      </c>
      <c r="J11" s="14" t="n">
        <f aca="false">(C10+C11)/2*I11</f>
        <v>63.3203</v>
      </c>
      <c r="K11" s="14" t="n">
        <f aca="false">(D10+D11)/2*I11</f>
        <v>40.3643</v>
      </c>
      <c r="L11" s="14" t="n">
        <f aca="false">(E10+E11)/2*I11</f>
        <v>0</v>
      </c>
      <c r="M11" s="14" t="n">
        <f aca="false">(F10+F11)/2*I11</f>
        <v>65.2333</v>
      </c>
      <c r="N11" s="14" t="n">
        <f aca="false">(G10+G11)/2*I11</f>
        <v>13.0084</v>
      </c>
      <c r="O11" s="15" t="n">
        <f aca="false">(H10+H11)/2*I11</f>
        <v>36.9209</v>
      </c>
    </row>
    <row r="12" customFormat="false" ht="13.5" hidden="false" customHeight="false" outlineLevel="0" collapsed="false">
      <c r="B12" s="19" t="s">
        <v>13</v>
      </c>
      <c r="C12" s="19"/>
      <c r="D12" s="19"/>
      <c r="E12" s="19"/>
      <c r="F12" s="19"/>
      <c r="G12" s="19"/>
      <c r="H12" s="19"/>
      <c r="I12" s="20" t="n">
        <f aca="false">SUM(I5:I11)</f>
        <v>120.87</v>
      </c>
      <c r="J12" s="21" t="n">
        <f aca="false">SUM(J5:J11)</f>
        <v>357.6708</v>
      </c>
      <c r="K12" s="21" t="n">
        <f aca="false">SUM(K5:K11)</f>
        <v>205.8529</v>
      </c>
      <c r="L12" s="21" t="n">
        <f aca="false">SUM(L5:L11)</f>
        <v>16.0659</v>
      </c>
      <c r="M12" s="21" t="n">
        <f aca="false">SUM(M5:M11)</f>
        <v>361.2404</v>
      </c>
      <c r="N12" s="21" t="n">
        <f aca="false">SUM(N5:N11)</f>
        <v>82.1916</v>
      </c>
      <c r="O12" s="21" t="n">
        <f aca="false">SUM(O5:O11)</f>
        <v>254.4373</v>
      </c>
    </row>
    <row r="13" customFormat="false" ht="12.75" hidden="false" customHeight="false" outlineLevel="0" collapsed="false"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customFormat="false" ht="12.75" hidden="false" customHeight="false" outlineLevel="0" collapsed="false"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</sheetData>
  <mergeCells count="1">
    <mergeCell ref="B12:H12"/>
  </mergeCells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TABULKA KUBATURY KORYTA</oddHeader>
    <oddFooter>&amp;CPOLDR U p. OTAVOVÉ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8T12:54:05Z</dcterms:created>
  <dc:creator>Ing.Martin Jaroš</dc:creator>
  <dc:description/>
  <dc:language>en-US</dc:language>
  <cp:lastModifiedBy>-</cp:lastModifiedBy>
  <cp:lastPrinted>2007-12-10T21:12:04Z</cp:lastPrinted>
  <dcterms:modified xsi:type="dcterms:W3CDTF">2011-08-09T06:23:34Z</dcterms:modified>
  <cp:revision>0</cp:revision>
  <dc:subject/>
  <dc:title/>
</cp:coreProperties>
</file>